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pis przedmiotu zamówienia - Formularz cenowy</t>
  </si>
  <si>
    <t xml:space="preserve">Zadanie nr 8</t>
  </si>
  <si>
    <t xml:space="preserve">W-2/BR/3/2022/PU                                                              Załącznik nr 1.8</t>
  </si>
  <si>
    <t xml:space="preserve">Zamówienie służące wyłacznie do  celów prac badawczych, eksperymentalnych, naukowych lub rozwojowych</t>
  </si>
  <si>
    <r>
      <rPr>
        <sz val="9"/>
        <rFont val="Arial"/>
        <family val="2"/>
        <charset val="238"/>
      </rPr>
      <t xml:space="preserve">Nazwa  Jednostki, Politechnika Łódźka </t>
    </r>
    <r>
      <rPr>
        <sz val="9"/>
        <rFont val="Arial"/>
        <family val="2"/>
      </rPr>
      <t xml:space="preserve">Katedra Mikroelektroniki i Technik Informatycznych, Politechnika Łódzka
</t>
    </r>
    <r>
      <rPr>
        <sz val="9"/>
        <rFont val="Arial"/>
        <family val="2"/>
        <charset val="238"/>
      </rPr>
      <t xml:space="preserve">dostawa: kod pocztowy: Łódź 93-005, ul. Wólczańska 221, B18, Osoba przygotowująca opis przedmiotu zamówienia: Dariusz Makowski</t>
    </r>
  </si>
  <si>
    <t xml:space="preserve">Wspólny Słownik Zamówień (CPV) 30213100-6, 
30236000-2</t>
  </si>
  <si>
    <t xml:space="preserve">Nazwa nadana zamówieniu  Komputery przenośne i stacja dokująca</t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Komputer przenośny</t>
  </si>
  <si>
    <t xml:space="preserve">Komputer przenośny o dużej mocy obliczeniowej  Dell Precision 7670 spełniający następującą specyfikację:
Procesor: Intel Core i9-12950HX, 30 MB pamięci podręcznej, 24 wątków, 16 rdzeni, od 2,3 GHz do 5,0 GHz, vPro
System operacyjny: Windows 11 Pro, wersja angielska, czeska, węgierska, polska, słowacka
Opcje obudowy: Intel Core i9-12950HX, 30 MB pamięci podręcznej, 24 wątków, 16 rdzeni, od 2,3 GHz do 5,0 GHz, vPro
Karta graficzna: NVIDIA RTX A3000 z 12 GB pamięci GDDR6
Pamięć: 64 GB, 1x64 GB NECC 4800 MHz DDR5 moduł CAMM
Dysk twardy: Dysk SSD M.2 2280 PCIe x4 czwartej generacji NVMe o pojemności 512 GB
Dodatkowy dysk twardy: Dysk SSD M.2 2280 PCIe x4 czwartej generacji NVMe o pojemności 4 TB
Wyświetlacz: dotykowy 16" OLED o rozdzielczości UHD+ 3840 x 2400, 60 Hz, z powłoką przeciwodblaskową, 100% gamy barw DCIP3, 400 nitów, kamera IR
Kamera: FHD/IR, ExpressSign-in, inteligentna prywatność, przesłona kamery, mikrofon
Sieć bezprzewodowa: Karta sieci bezprzewodowej Intel Wi-Fi 6E (6 GHz) AX211 2x2 z modułem Bluetooth
Klawiatura: Angielska międzynarodowa podświetlana klawiatura
Podpórka pod nadgarstki: Pełne skanowanie FIPS FPR z czytnikiem kart Smart Card, NFC
Zasilacz: Zasilacz o mocy 240 W SFF
Bateria podstawowa: 6-ogniwowa bateria litowo-jonowa 93 Wh
Dysk DVD z narzędziami diagnostycznymi: Dysk Resource Media w zestawie
Operating System Recovery Options: Nośnik USB do odzyskiwania w zestawie
Oprogramowanie firm innych niż Microsoft: Dodatkowe oprogramowanie — Win 11
Tylna pokrywa: Perf  z czytnikiem kart Smart Card i pokrywą dysku SSD
Usługi rozszerzone: Podstawowe usługi serwisowe na miejscu, 37 Mies, on-site, next business day
Podstawowa gwarancja: Podstawowe usługi serwisowe na miejscu, 36 miesięcy, 36 Mies.
Stacja dokująca: Dedykowana stacja dokująca do laptopa Dell Precision 7670 z 2 interfesami Thunderbolt 4 oraz zasilaniem laptopa.
Gwarancja: 36 miesięcy, on-site, next business day
</t>
  </si>
  <si>
    <t xml:space="preserve">Komputer przenośny i stacja dokująca</t>
  </si>
  <si>
    <r>
      <rPr>
        <sz val="9"/>
        <rFont val="Arial"/>
        <family val="2"/>
        <charset val="238"/>
      </rPr>
      <t xml:space="preserve">Komputer przenośny:
Laptop Dell model Precision 15 3561:
- Procesor - Intel Core i7 11800H (8 rdzeni, 2300 MHz, 24576 kB cache)
- Pamięć RAM – 64 GB (DDR4, 3200 MHz)
- Dyski SSD
    - 512 GB – M.2 PCIe
    - 2 TB – M.2 PCIe
- Karta graficzna - nVidia Quadro T600
- Ekran – 15,6’, Full HD, matowy, IPS
- Złącza
    - 4 x USB
    - HDMI
    - Czytnik kart
    - 2x Thunderbolt 4
- System operacyjny: Windows 10 Pro
Gwarancja: 36 miesięcy, on-site, next business day
</t>
    </r>
    <r>
      <rPr>
        <sz val="9"/>
        <rFont val="Arial"/>
        <family val="2"/>
      </rPr>
      <t xml:space="preserve">Stacja dokująca - Dell Thunderbolt Dock WD22TB4 210-BDTD
Złącza:
- 1 x HDMI,
- 2 x DisplayPort,
- 2 x Thunderbolt 4
- 3 x USB 3.2 Gen 1
- 2 x USB-C,
- RJ-45,
- zasilania,
- slot na linkę zabezpieczającą.
</t>
    </r>
    <r>
      <rPr>
        <sz val="9"/>
        <rFont val="Arial"/>
        <family val="2"/>
        <charset val="238"/>
      </rPr>
      <t xml:space="preserve">
Gwarancja 36 miesięcy</t>
    </r>
  </si>
  <si>
    <t xml:space="preserve">Termin realizacji 60 dni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\ [$zł-415]_-;\-* #,##0.00\ [$zł-415]_-;_-* \-??\ [$zł-415]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/>
      <top style="thin">
        <color rgb="FF3D3D3D"/>
      </top>
      <bottom style="thin"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63.7"/>
    <col collapsed="false" customWidth="true" hidden="false" outlineLevel="0" max="4" min="4" style="0" width="14.14"/>
    <col collapsed="false" customWidth="true" hidden="false" outlineLevel="0" max="5" min="5" style="0" width="18.56"/>
    <col collapsed="false" customWidth="true" hidden="false" outlineLevel="0" max="6" min="6" style="0" width="29.99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29.8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8.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5" t="s">
        <v>11</v>
      </c>
      <c r="F6" s="15" t="s">
        <v>12</v>
      </c>
    </row>
    <row r="7" customFormat="false" ht="408.95" hidden="false" customHeight="true" outlineLevel="0" collapsed="false">
      <c r="A7" s="12" t="n">
        <v>1</v>
      </c>
      <c r="B7" s="12" t="s">
        <v>13</v>
      </c>
      <c r="C7" s="16" t="s">
        <v>14</v>
      </c>
      <c r="D7" s="17" t="n">
        <v>1</v>
      </c>
      <c r="E7" s="18"/>
      <c r="F7" s="18" t="n">
        <f aca="false">E7</f>
        <v>0</v>
      </c>
    </row>
    <row r="8" customFormat="false" ht="365.25" hidden="false" customHeight="true" outlineLevel="0" collapsed="false">
      <c r="A8" s="12" t="n">
        <v>2</v>
      </c>
      <c r="B8" s="19" t="s">
        <v>15</v>
      </c>
      <c r="C8" s="20" t="s">
        <v>16</v>
      </c>
      <c r="D8" s="21" t="n">
        <v>1</v>
      </c>
      <c r="E8" s="22"/>
      <c r="F8" s="22" t="n">
        <f aca="false">D8*E8</f>
        <v>0</v>
      </c>
    </row>
    <row r="9" customFormat="false" ht="12.75" hidden="false" customHeight="false" outlineLevel="0" collapsed="false">
      <c r="C9" s="8" t="s">
        <v>17</v>
      </c>
      <c r="E9" s="23" t="s">
        <v>18</v>
      </c>
      <c r="F9" s="24" t="n">
        <f aca="false">SUM(F7:F8)</f>
        <v>0</v>
      </c>
      <c r="G9" s="25"/>
    </row>
    <row r="10" customFormat="false" ht="12.75" hidden="false" customHeight="false" outlineLevel="0" collapsed="false">
      <c r="E10" s="26" t="s">
        <v>19</v>
      </c>
      <c r="F10" s="24" t="n">
        <f aca="false">F9*1.23</f>
        <v>0</v>
      </c>
    </row>
    <row r="11" customFormat="false" ht="12.75" hidden="false" customHeight="false" outlineLevel="0" collapsed="false">
      <c r="D11" s="27"/>
    </row>
    <row r="12" customFormat="false" ht="12.75" hidden="false" customHeight="false" outlineLevel="0" collapsed="false">
      <c r="F12" s="0" t="s">
        <v>20</v>
      </c>
    </row>
    <row r="13" customFormat="false" ht="12.75" hidden="false" customHeight="false" outlineLevel="0" collapsed="false">
      <c r="F13" s="0" t="s">
        <v>21</v>
      </c>
    </row>
    <row r="15" customFormat="false" ht="12.75" hidden="false" customHeight="false" outlineLevel="0" collapsed="false">
      <c r="G15" s="28"/>
    </row>
    <row r="16" customFormat="false" ht="12.75" hidden="false" customHeight="false" outlineLevel="0" collapsed="false">
      <c r="G16" s="28"/>
    </row>
    <row r="20" customFormat="false" ht="13.5" hidden="false" customHeight="true" outlineLevel="0" collapsed="false">
      <c r="B20" s="29"/>
      <c r="C20" s="29"/>
    </row>
    <row r="22" customFormat="false" ht="12.6" hidden="false" customHeight="true" outlineLevel="0" collapsed="false">
      <c r="A22" s="30"/>
      <c r="B22" s="30"/>
      <c r="C22" s="30"/>
      <c r="D22" s="30"/>
      <c r="E22" s="30"/>
      <c r="F22" s="30"/>
      <c r="G22" s="6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6"/>
    </row>
    <row r="27" customFormat="false" ht="12.6" hidden="false" customHeight="true" outlineLevel="0" collapsed="false">
      <c r="D27" s="31"/>
      <c r="E27" s="31"/>
      <c r="F27" s="31"/>
    </row>
    <row r="28" customFormat="false" ht="12.75" hidden="false" customHeight="false" outlineLevel="0" collapsed="false">
      <c r="D28" s="31"/>
      <c r="E28" s="31"/>
      <c r="F28" s="31"/>
    </row>
    <row r="29" customFormat="false" ht="12.75" hidden="false" customHeight="false" outlineLevel="0" collapsed="false">
      <c r="D29" s="32"/>
      <c r="E29" s="32"/>
      <c r="F29" s="32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7" customFormat="false" ht="12.95" hidden="false" customHeight="true" outlineLevel="0" collapsed="false">
      <c r="E37" s="34"/>
      <c r="F37" s="34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6" customFormat="false" ht="12.6" hidden="false" customHeight="true" outlineLevel="0" collapsed="false">
      <c r="E46" s="31"/>
      <c r="F46" s="31"/>
    </row>
    <row r="47" customFormat="false" ht="12.75" hidden="false" customHeight="false" outlineLevel="0" collapsed="false">
      <c r="E47" s="31"/>
      <c r="F47" s="31"/>
    </row>
    <row r="48" customFormat="false" ht="12.95" hidden="false" customHeight="true" outlineLevel="0" collapsed="false">
      <c r="D48" s="35"/>
      <c r="E48" s="35"/>
      <c r="F48" s="35"/>
    </row>
  </sheetData>
  <mergeCells count="12">
    <mergeCell ref="A1:G1"/>
    <mergeCell ref="C2:F2"/>
    <mergeCell ref="B3:F3"/>
    <mergeCell ref="C4:F4"/>
    <mergeCell ref="E5:F5"/>
    <mergeCell ref="G15:G16"/>
    <mergeCell ref="B20:C20"/>
    <mergeCell ref="A22:F23"/>
    <mergeCell ref="D27:F28"/>
    <mergeCell ref="E37:F37"/>
    <mergeCell ref="E46:F47"/>
    <mergeCell ref="D48:F48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lena Tomasiak</cp:lastModifiedBy>
  <dcterms:modified xsi:type="dcterms:W3CDTF">2022-09-07T11:36:02Z</dcterms:modified>
  <cp:revision>0</cp:revision>
  <dc:subject/>
  <dc:title/>
</cp:coreProperties>
</file>